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05848"/>
        <c:axId val="89440804"/>
      </c:scatterChart>
      <c:valAx>
        <c:axId val="68905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804"/>
        <c:crossesAt val="0"/>
        <c:crossBetween val="midCat"/>
      </c:valAx>
      <c:valAx>
        <c:axId val="89440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58909"/>
        <c:axId val="30714450"/>
      </c:scatterChart>
      <c:valAx>
        <c:axId val="10458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450"/>
        <c:crossesAt val="0"/>
        <c:crossBetween val="midCat"/>
      </c:valAx>
      <c:valAx>
        <c:axId val="30714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