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701167"/>
        <c:axId val="6308120"/>
      </c:scatterChart>
      <c:valAx>
        <c:axId val="86701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20"/>
        <c:crossesAt val="0"/>
        <c:crossBetween val="midCat"/>
      </c:valAx>
      <c:valAx>
        <c:axId val="6308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37271"/>
        <c:axId val="49265163"/>
      </c:scatterChart>
      <c:valAx>
        <c:axId val="38037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163"/>
        <c:crossesAt val="0"/>
        <c:crossBetween val="midCat"/>
      </c:valAx>
      <c:valAx>
        <c:axId val="49265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