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520460"/>
        <c:axId val="75508267"/>
      </c:scatterChart>
      <c:valAx>
        <c:axId val="97520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267"/>
        <c:crossesAt val="0"/>
        <c:crossBetween val="midCat"/>
      </c:valAx>
      <c:valAx>
        <c:axId val="75508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80429"/>
        <c:axId val="71063329"/>
      </c:scatterChart>
      <c:valAx>
        <c:axId val="52380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329"/>
        <c:crossesAt val="0"/>
        <c:crossBetween val="midCat"/>
      </c:valAx>
      <c:valAx>
        <c:axId val="71063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