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928648"/>
        <c:axId val="75420284"/>
      </c:scatterChart>
      <c:valAx>
        <c:axId val="249286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284"/>
        <c:crossesAt val="0"/>
        <c:crossBetween val="midCat"/>
      </c:valAx>
      <c:valAx>
        <c:axId val="75420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8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820916"/>
        <c:axId val="76268717"/>
      </c:scatterChart>
      <c:valAx>
        <c:axId val="828209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717"/>
        <c:crossesAt val="0"/>
        <c:crossBetween val="midCat"/>
      </c:valAx>
      <c:valAx>
        <c:axId val="76268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09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