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59333"/>
        <c:axId val="94666169"/>
      </c:scatterChart>
      <c:valAx>
        <c:axId val="78859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169"/>
        <c:crossesAt val="0"/>
        <c:crossBetween val="midCat"/>
      </c:valAx>
      <c:valAx>
        <c:axId val="94666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89173"/>
        <c:axId val="30685932"/>
      </c:scatterChart>
      <c:valAx>
        <c:axId val="68989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932"/>
        <c:crossesAt val="0"/>
        <c:crossBetween val="midCat"/>
      </c:valAx>
      <c:valAx>
        <c:axId val="30685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