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79982"/>
        <c:axId val="64129867"/>
      </c:scatterChart>
      <c:valAx>
        <c:axId val="43799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867"/>
        <c:crossesAt val="0"/>
        <c:crossBetween val="midCat"/>
      </c:valAx>
      <c:valAx>
        <c:axId val="64129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503662"/>
        <c:axId val="44162796"/>
      </c:scatterChart>
      <c:valAx>
        <c:axId val="705036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796"/>
        <c:crossesAt val="0"/>
        <c:crossBetween val="midCat"/>
      </c:valAx>
      <c:valAx>
        <c:axId val="44162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