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16022"/>
        <c:axId val="22342579"/>
      </c:scatterChart>
      <c:valAx>
        <c:axId val="80016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579"/>
        <c:crossesAt val="0"/>
        <c:crossBetween val="midCat"/>
      </c:valAx>
      <c:valAx>
        <c:axId val="2234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56066"/>
        <c:axId val="35987803"/>
      </c:scatterChart>
      <c:valAx>
        <c:axId val="31956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803"/>
        <c:crossesAt val="0"/>
        <c:crossBetween val="midCat"/>
      </c:valAx>
      <c:valAx>
        <c:axId val="35987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