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886322"/>
        <c:axId val="6997646"/>
      </c:scatterChart>
      <c:valAx>
        <c:axId val="288863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646"/>
        <c:crossesAt val="0"/>
        <c:crossBetween val="midCat"/>
      </c:valAx>
      <c:valAx>
        <c:axId val="69976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63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917245"/>
        <c:axId val="29120820"/>
      </c:scatterChart>
      <c:valAx>
        <c:axId val="939172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0820"/>
        <c:crossesAt val="0"/>
        <c:crossBetween val="midCat"/>
      </c:valAx>
      <c:valAx>
        <c:axId val="291208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72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