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91040"/>
        <c:axId val="72959228"/>
      </c:scatterChart>
      <c:valAx>
        <c:axId val="62291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28"/>
        <c:crossesAt val="0"/>
        <c:crossBetween val="midCat"/>
      </c:valAx>
      <c:valAx>
        <c:axId val="72959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49532"/>
        <c:axId val="71758123"/>
      </c:scatterChart>
      <c:valAx>
        <c:axId val="1944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123"/>
        <c:crossesAt val="0"/>
        <c:crossBetween val="midCat"/>
      </c:valAx>
      <c:valAx>
        <c:axId val="7175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