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28061"/>
        <c:axId val="82210948"/>
      </c:scatterChart>
      <c:valAx>
        <c:axId val="22928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48"/>
        <c:crossesAt val="0"/>
        <c:crossBetween val="midCat"/>
      </c:valAx>
      <c:valAx>
        <c:axId val="8221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2818"/>
        <c:axId val="72162412"/>
      </c:scatterChart>
      <c:valAx>
        <c:axId val="2582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12"/>
        <c:crossesAt val="0"/>
        <c:crossBetween val="midCat"/>
      </c:valAx>
      <c:valAx>
        <c:axId val="72162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