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726401"/>
        <c:axId val="38292791"/>
      </c:scatterChart>
      <c:valAx>
        <c:axId val="727264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2791"/>
        <c:crossesAt val="0"/>
        <c:crossBetween val="midCat"/>
      </c:valAx>
      <c:valAx>
        <c:axId val="38292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586402"/>
        <c:axId val="82869792"/>
      </c:scatterChart>
      <c:valAx>
        <c:axId val="925864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9792"/>
        <c:crossesAt val="0"/>
        <c:crossBetween val="midCat"/>
      </c:valAx>
      <c:valAx>
        <c:axId val="82869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