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20049"/>
        <c:axId val="60092341"/>
      </c:scatterChart>
      <c:valAx>
        <c:axId val="26720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41"/>
        <c:crossesAt val="0"/>
        <c:crossBetween val="midCat"/>
      </c:valAx>
      <c:valAx>
        <c:axId val="60092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68347"/>
        <c:axId val="68112723"/>
      </c:scatterChart>
      <c:valAx>
        <c:axId val="69968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723"/>
        <c:crossesAt val="0"/>
        <c:crossBetween val="midCat"/>
      </c:valAx>
      <c:valAx>
        <c:axId val="6811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