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15948"/>
        <c:axId val="45400110"/>
      </c:scatterChart>
      <c:valAx>
        <c:axId val="91215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110"/>
        <c:crossesAt val="0"/>
        <c:crossBetween val="midCat"/>
      </c:valAx>
      <c:valAx>
        <c:axId val="4540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82934"/>
        <c:axId val="30686567"/>
      </c:scatterChart>
      <c:valAx>
        <c:axId val="74582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67"/>
        <c:crossesAt val="0"/>
        <c:crossBetween val="midCat"/>
      </c:valAx>
      <c:valAx>
        <c:axId val="3068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