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71821"/>
        <c:axId val="24204259"/>
      </c:scatterChart>
      <c:valAx>
        <c:axId val="56171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259"/>
        <c:crossesAt val="0"/>
        <c:crossBetween val="midCat"/>
      </c:valAx>
      <c:valAx>
        <c:axId val="24204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76237"/>
        <c:axId val="50573248"/>
      </c:scatterChart>
      <c:valAx>
        <c:axId val="53676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248"/>
        <c:crossesAt val="0"/>
        <c:crossBetween val="midCat"/>
      </c:valAx>
      <c:valAx>
        <c:axId val="50573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