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952837"/>
        <c:axId val="27227298"/>
      </c:scatterChart>
      <c:valAx>
        <c:axId val="749528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298"/>
        <c:crossesAt val="0"/>
        <c:crossBetween val="midCat"/>
      </c:valAx>
      <c:valAx>
        <c:axId val="27227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2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343376"/>
        <c:axId val="86821259"/>
      </c:scatterChart>
      <c:valAx>
        <c:axId val="113433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259"/>
        <c:crossesAt val="0"/>
        <c:crossBetween val="midCat"/>
      </c:valAx>
      <c:valAx>
        <c:axId val="86821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