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85864"/>
        <c:axId val="92942719"/>
      </c:scatterChart>
      <c:valAx>
        <c:axId val="86885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19"/>
        <c:crossesAt val="0"/>
        <c:crossBetween val="midCat"/>
      </c:valAx>
      <c:valAx>
        <c:axId val="92942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95546"/>
        <c:axId val="19334206"/>
      </c:scatterChart>
      <c:valAx>
        <c:axId val="65795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06"/>
        <c:crossesAt val="0"/>
        <c:crossBetween val="midCat"/>
      </c:valAx>
      <c:valAx>
        <c:axId val="19334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