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46449"/>
        <c:axId val="15553342"/>
      </c:scatterChart>
      <c:valAx>
        <c:axId val="4724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42"/>
        <c:crossesAt val="0"/>
        <c:crossBetween val="midCat"/>
      </c:valAx>
      <c:valAx>
        <c:axId val="1555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42114"/>
        <c:axId val="49352624"/>
      </c:scatterChart>
      <c:valAx>
        <c:axId val="27842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624"/>
        <c:crossesAt val="0"/>
        <c:crossBetween val="midCat"/>
      </c:valAx>
      <c:valAx>
        <c:axId val="4935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