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22885"/>
        <c:axId val="99764857"/>
      </c:scatterChart>
      <c:valAx>
        <c:axId val="37222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857"/>
        <c:crossesAt val="0"/>
        <c:crossBetween val="midCat"/>
      </c:valAx>
      <c:valAx>
        <c:axId val="9976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78911"/>
        <c:axId val="59447124"/>
      </c:scatterChart>
      <c:valAx>
        <c:axId val="51278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124"/>
        <c:crossesAt val="0"/>
        <c:crossBetween val="midCat"/>
      </c:valAx>
      <c:valAx>
        <c:axId val="5944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