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86801"/>
        <c:axId val="11721206"/>
      </c:scatterChart>
      <c:valAx>
        <c:axId val="25086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206"/>
        <c:crossesAt val="0"/>
        <c:crossBetween val="midCat"/>
      </c:valAx>
      <c:valAx>
        <c:axId val="1172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47975"/>
        <c:axId val="56545694"/>
      </c:scatterChart>
      <c:valAx>
        <c:axId val="8284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94"/>
        <c:crossesAt val="0"/>
        <c:crossBetween val="midCat"/>
      </c:valAx>
      <c:valAx>
        <c:axId val="5654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