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529164"/>
        <c:axId val="56146003"/>
      </c:scatterChart>
      <c:valAx>
        <c:axId val="835291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6003"/>
        <c:crossesAt val="0"/>
        <c:crossBetween val="midCat"/>
      </c:valAx>
      <c:valAx>
        <c:axId val="561460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91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207881"/>
        <c:axId val="53570517"/>
      </c:scatterChart>
      <c:valAx>
        <c:axId val="242078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0517"/>
        <c:crossesAt val="0"/>
        <c:crossBetween val="midCat"/>
      </c:valAx>
      <c:valAx>
        <c:axId val="535705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78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