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13638"/>
        <c:axId val="96213025"/>
      </c:scatterChart>
      <c:valAx>
        <c:axId val="55813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025"/>
        <c:crossesAt val="0"/>
        <c:crossBetween val="midCat"/>
      </c:valAx>
      <c:valAx>
        <c:axId val="9621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2113"/>
        <c:axId val="43052987"/>
      </c:scatterChart>
      <c:valAx>
        <c:axId val="9992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987"/>
        <c:crossesAt val="0"/>
        <c:crossBetween val="midCat"/>
      </c:valAx>
      <c:valAx>
        <c:axId val="43052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