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508218"/>
        <c:axId val="79437888"/>
      </c:scatterChart>
      <c:valAx>
        <c:axId val="375082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7888"/>
        <c:crossesAt val="0"/>
        <c:crossBetween val="midCat"/>
      </c:valAx>
      <c:valAx>
        <c:axId val="79437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82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46749"/>
        <c:axId val="77016276"/>
      </c:scatterChart>
      <c:valAx>
        <c:axId val="99467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6276"/>
        <c:crossesAt val="0"/>
        <c:crossBetween val="midCat"/>
      </c:valAx>
      <c:valAx>
        <c:axId val="77016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