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09664"/>
        <c:axId val="20087029"/>
      </c:scatterChart>
      <c:valAx>
        <c:axId val="4860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29"/>
        <c:crossesAt val="0"/>
        <c:crossBetween val="midCat"/>
      </c:valAx>
      <c:valAx>
        <c:axId val="2008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470"/>
        <c:axId val="31565633"/>
      </c:scatterChart>
      <c:valAx>
        <c:axId val="739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33"/>
        <c:crossesAt val="0"/>
        <c:crossBetween val="midCat"/>
      </c:valAx>
      <c:valAx>
        <c:axId val="3156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