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91201"/>
        <c:axId val="20391712"/>
      </c:scatterChart>
      <c:valAx>
        <c:axId val="89091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712"/>
        <c:crossesAt val="0"/>
        <c:crossBetween val="midCat"/>
      </c:valAx>
      <c:valAx>
        <c:axId val="20391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69085"/>
        <c:axId val="27002004"/>
      </c:scatterChart>
      <c:valAx>
        <c:axId val="80869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004"/>
        <c:crossesAt val="0"/>
        <c:crossBetween val="midCat"/>
      </c:valAx>
      <c:valAx>
        <c:axId val="27002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