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74180"/>
        <c:axId val="24830382"/>
      </c:scatterChart>
      <c:valAx>
        <c:axId val="19874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82"/>
        <c:crossesAt val="0"/>
        <c:crossBetween val="midCat"/>
      </c:valAx>
      <c:valAx>
        <c:axId val="2483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84200"/>
        <c:axId val="14792514"/>
      </c:scatterChart>
      <c:valAx>
        <c:axId val="88484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514"/>
        <c:crossesAt val="0"/>
        <c:crossBetween val="midCat"/>
      </c:valAx>
      <c:valAx>
        <c:axId val="1479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