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20695"/>
        <c:axId val="92309438"/>
      </c:scatterChart>
      <c:valAx>
        <c:axId val="49620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438"/>
        <c:crossesAt val="0"/>
        <c:crossBetween val="midCat"/>
      </c:valAx>
      <c:valAx>
        <c:axId val="92309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7480"/>
        <c:axId val="22542095"/>
      </c:scatterChart>
      <c:valAx>
        <c:axId val="2017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095"/>
        <c:crossesAt val="0"/>
        <c:crossBetween val="midCat"/>
      </c:valAx>
      <c:valAx>
        <c:axId val="22542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