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19940"/>
        <c:axId val="10533870"/>
      </c:scatterChart>
      <c:valAx>
        <c:axId val="70519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870"/>
        <c:crossesAt val="0"/>
        <c:crossBetween val="midCat"/>
      </c:valAx>
      <c:valAx>
        <c:axId val="1053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94536"/>
        <c:axId val="57705383"/>
      </c:scatterChart>
      <c:valAx>
        <c:axId val="72694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383"/>
        <c:crossesAt val="0"/>
        <c:crossBetween val="midCat"/>
      </c:valAx>
      <c:valAx>
        <c:axId val="5770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