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81618"/>
        <c:axId val="24301438"/>
      </c:scatterChart>
      <c:valAx>
        <c:axId val="34881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438"/>
        <c:crossesAt val="0"/>
        <c:crossBetween val="midCat"/>
      </c:valAx>
      <c:valAx>
        <c:axId val="2430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85509"/>
        <c:axId val="74372901"/>
      </c:scatterChart>
      <c:valAx>
        <c:axId val="37785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901"/>
        <c:crossesAt val="0"/>
        <c:crossBetween val="midCat"/>
      </c:valAx>
      <c:valAx>
        <c:axId val="7437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