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3436"/>
        <c:axId val="59674811"/>
      </c:scatterChart>
      <c:valAx>
        <c:axId val="6283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811"/>
        <c:crossesAt val="0"/>
        <c:crossBetween val="midCat"/>
      </c:valAx>
      <c:valAx>
        <c:axId val="59674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708350"/>
        <c:axId val="34054827"/>
      </c:scatterChart>
      <c:valAx>
        <c:axId val="84708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827"/>
        <c:crossesAt val="0"/>
        <c:crossBetween val="midCat"/>
      </c:valAx>
      <c:valAx>
        <c:axId val="34054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