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0119"/>
        <c:axId val="50187651"/>
      </c:scatterChart>
      <c:valAx>
        <c:axId val="1590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651"/>
        <c:crossesAt val="0"/>
        <c:crossBetween val="midCat"/>
      </c:valAx>
      <c:valAx>
        <c:axId val="50187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41073"/>
        <c:axId val="91800909"/>
      </c:scatterChart>
      <c:valAx>
        <c:axId val="96541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909"/>
        <c:crossesAt val="0"/>
        <c:crossBetween val="midCat"/>
      </c:valAx>
      <c:valAx>
        <c:axId val="9180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