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03010"/>
        <c:axId val="45226041"/>
      </c:scatterChart>
      <c:valAx>
        <c:axId val="58603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41"/>
        <c:crossesAt val="0"/>
        <c:crossBetween val="midCat"/>
      </c:valAx>
      <c:valAx>
        <c:axId val="4522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45187"/>
        <c:axId val="55116971"/>
      </c:scatterChart>
      <c:valAx>
        <c:axId val="37745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971"/>
        <c:crossesAt val="0"/>
        <c:crossBetween val="midCat"/>
      </c:valAx>
      <c:valAx>
        <c:axId val="55116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