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32310"/>
        <c:axId val="88754790"/>
      </c:scatterChart>
      <c:valAx>
        <c:axId val="6183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790"/>
        <c:crossesAt val="0"/>
        <c:crossBetween val="midCat"/>
      </c:valAx>
      <c:valAx>
        <c:axId val="88754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61552"/>
        <c:axId val="31171951"/>
      </c:scatterChart>
      <c:valAx>
        <c:axId val="10461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951"/>
        <c:crossesAt val="0"/>
        <c:crossBetween val="midCat"/>
      </c:valAx>
      <c:valAx>
        <c:axId val="3117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