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662093"/>
        <c:axId val="4350822"/>
      </c:scatterChart>
      <c:valAx>
        <c:axId val="25662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22"/>
        <c:crossesAt val="0"/>
        <c:crossBetween val="midCat"/>
      </c:valAx>
      <c:valAx>
        <c:axId val="4350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196356"/>
        <c:axId val="60931213"/>
      </c:scatterChart>
      <c:valAx>
        <c:axId val="53196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213"/>
        <c:crossesAt val="0"/>
        <c:crossBetween val="midCat"/>
      </c:valAx>
      <c:valAx>
        <c:axId val="60931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