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99482"/>
        <c:axId val="35880955"/>
      </c:scatterChart>
      <c:valAx>
        <c:axId val="51799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955"/>
        <c:crossesAt val="0"/>
        <c:crossBetween val="midCat"/>
      </c:valAx>
      <c:valAx>
        <c:axId val="35880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58168"/>
        <c:axId val="13131228"/>
      </c:scatterChart>
      <c:valAx>
        <c:axId val="43158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228"/>
        <c:crossesAt val="0"/>
        <c:crossBetween val="midCat"/>
      </c:valAx>
      <c:valAx>
        <c:axId val="1313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