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130003"/>
        <c:axId val="87884753"/>
      </c:scatterChart>
      <c:valAx>
        <c:axId val="97130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753"/>
        <c:crossesAt val="0"/>
        <c:crossBetween val="midCat"/>
      </c:valAx>
      <c:valAx>
        <c:axId val="87884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08995"/>
        <c:axId val="72757415"/>
      </c:scatterChart>
      <c:valAx>
        <c:axId val="40908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415"/>
        <c:crossesAt val="0"/>
        <c:crossBetween val="midCat"/>
      </c:valAx>
      <c:valAx>
        <c:axId val="72757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