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0208301"/>
        <c:axId val="19558774"/>
      </c:scatterChart>
      <c:valAx>
        <c:axId val="502083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8774"/>
        <c:crossesAt val="0"/>
        <c:crossBetween val="midCat"/>
      </c:valAx>
      <c:valAx>
        <c:axId val="195587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83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8477144"/>
        <c:axId val="99175549"/>
      </c:scatterChart>
      <c:valAx>
        <c:axId val="484771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5549"/>
        <c:crossesAt val="0"/>
        <c:crossBetween val="midCat"/>
      </c:valAx>
      <c:valAx>
        <c:axId val="991755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71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