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259380"/>
        <c:axId val="70247496"/>
      </c:scatterChart>
      <c:valAx>
        <c:axId val="232593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496"/>
        <c:crossesAt val="0"/>
        <c:crossBetween val="midCat"/>
      </c:valAx>
      <c:valAx>
        <c:axId val="70247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9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008344"/>
        <c:axId val="72845433"/>
      </c:scatterChart>
      <c:valAx>
        <c:axId val="680083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433"/>
        <c:crossesAt val="0"/>
        <c:crossBetween val="midCat"/>
      </c:valAx>
      <c:valAx>
        <c:axId val="72845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