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1603"/>
        <c:axId val="20916149"/>
      </c:scatterChart>
      <c:valAx>
        <c:axId val="8016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6149"/>
        <c:crossesAt val="0"/>
        <c:crossBetween val="midCat"/>
      </c:valAx>
      <c:valAx>
        <c:axId val="20916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428547"/>
        <c:axId val="14171837"/>
      </c:scatterChart>
      <c:valAx>
        <c:axId val="534285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1837"/>
        <c:crossesAt val="0"/>
        <c:crossBetween val="midCat"/>
      </c:valAx>
      <c:valAx>
        <c:axId val="14171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85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