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91103"/>
        <c:axId val="60995499"/>
      </c:scatterChart>
      <c:valAx>
        <c:axId val="7499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499"/>
        <c:crossesAt val="0"/>
        <c:crossBetween val="midCat"/>
      </c:valAx>
      <c:valAx>
        <c:axId val="6099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0810"/>
        <c:axId val="5838185"/>
      </c:scatterChart>
      <c:valAx>
        <c:axId val="7160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5"/>
        <c:crossesAt val="0"/>
        <c:crossBetween val="midCat"/>
      </c:valAx>
      <c:valAx>
        <c:axId val="583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