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40039"/>
        <c:axId val="5233285"/>
      </c:scatterChart>
      <c:valAx>
        <c:axId val="93440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85"/>
        <c:crossesAt val="0"/>
        <c:crossBetween val="midCat"/>
      </c:valAx>
      <c:valAx>
        <c:axId val="5233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78330"/>
        <c:axId val="90536375"/>
      </c:scatterChart>
      <c:valAx>
        <c:axId val="76878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375"/>
        <c:crossesAt val="0"/>
        <c:crossBetween val="midCat"/>
      </c:valAx>
      <c:valAx>
        <c:axId val="90536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