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66856"/>
        <c:axId val="77817554"/>
      </c:scatterChart>
      <c:valAx>
        <c:axId val="39766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554"/>
        <c:crossesAt val="0"/>
        <c:crossBetween val="midCat"/>
      </c:valAx>
      <c:valAx>
        <c:axId val="77817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0851"/>
        <c:axId val="99360068"/>
      </c:scatterChart>
      <c:valAx>
        <c:axId val="1220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068"/>
        <c:crossesAt val="0"/>
        <c:crossBetween val="midCat"/>
      </c:valAx>
      <c:valAx>
        <c:axId val="99360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