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84322"/>
        <c:axId val="22569173"/>
      </c:scatterChart>
      <c:valAx>
        <c:axId val="89384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73"/>
        <c:crossesAt val="0"/>
        <c:crossBetween val="midCat"/>
      </c:valAx>
      <c:valAx>
        <c:axId val="2256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6456"/>
        <c:axId val="41442592"/>
      </c:scatterChart>
      <c:valAx>
        <c:axId val="406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92"/>
        <c:crossesAt val="0"/>
        <c:crossBetween val="midCat"/>
      </c:valAx>
      <c:valAx>
        <c:axId val="4144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