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30262"/>
        <c:axId val="69903312"/>
      </c:scatterChart>
      <c:valAx>
        <c:axId val="5593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312"/>
        <c:crossesAt val="0"/>
        <c:crossBetween val="midCat"/>
      </c:valAx>
      <c:valAx>
        <c:axId val="6990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05546"/>
        <c:axId val="96782851"/>
      </c:scatterChart>
      <c:valAx>
        <c:axId val="83005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851"/>
        <c:crossesAt val="0"/>
        <c:crossBetween val="midCat"/>
      </c:valAx>
      <c:valAx>
        <c:axId val="96782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