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19248"/>
        <c:axId val="10313594"/>
      </c:scatterChart>
      <c:valAx>
        <c:axId val="97319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594"/>
        <c:crossesAt val="0"/>
        <c:crossBetween val="midCat"/>
      </c:valAx>
      <c:valAx>
        <c:axId val="10313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24391"/>
        <c:axId val="7496925"/>
      </c:scatterChart>
      <c:valAx>
        <c:axId val="48224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25"/>
        <c:crossesAt val="0"/>
        <c:crossBetween val="midCat"/>
      </c:valAx>
      <c:valAx>
        <c:axId val="7496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