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13415"/>
        <c:axId val="26348665"/>
      </c:scatterChart>
      <c:valAx>
        <c:axId val="56113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665"/>
        <c:crossesAt val="0"/>
        <c:crossBetween val="midCat"/>
      </c:valAx>
      <c:valAx>
        <c:axId val="2634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19944"/>
        <c:axId val="40749315"/>
      </c:scatterChart>
      <c:valAx>
        <c:axId val="45119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315"/>
        <c:crossesAt val="0"/>
        <c:crossBetween val="midCat"/>
      </c:valAx>
      <c:valAx>
        <c:axId val="40749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