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73691"/>
        <c:axId val="3899887"/>
      </c:scatterChart>
      <c:valAx>
        <c:axId val="81873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87"/>
        <c:crossesAt val="0"/>
        <c:crossBetween val="midCat"/>
      </c:valAx>
      <c:valAx>
        <c:axId val="389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83388"/>
        <c:axId val="55651310"/>
      </c:scatterChart>
      <c:valAx>
        <c:axId val="20383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310"/>
        <c:crossesAt val="0"/>
        <c:crossBetween val="midCat"/>
      </c:valAx>
      <c:valAx>
        <c:axId val="55651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