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00393"/>
        <c:axId val="37333478"/>
      </c:scatterChart>
      <c:valAx>
        <c:axId val="85800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478"/>
        <c:crossesAt val="0"/>
        <c:crossBetween val="midCat"/>
      </c:valAx>
      <c:valAx>
        <c:axId val="3733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58733"/>
        <c:axId val="65830700"/>
      </c:scatterChart>
      <c:valAx>
        <c:axId val="3445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700"/>
        <c:crossesAt val="0"/>
        <c:crossBetween val="midCat"/>
      </c:valAx>
      <c:valAx>
        <c:axId val="6583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