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138350"/>
        <c:axId val="71008889"/>
      </c:scatterChart>
      <c:valAx>
        <c:axId val="71138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889"/>
        <c:crossesAt val="0"/>
        <c:crossBetween val="midCat"/>
      </c:valAx>
      <c:valAx>
        <c:axId val="71008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264658"/>
        <c:axId val="20067824"/>
      </c:scatterChart>
      <c:valAx>
        <c:axId val="16264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824"/>
        <c:crossesAt val="0"/>
        <c:crossBetween val="midCat"/>
      </c:valAx>
      <c:valAx>
        <c:axId val="20067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