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95064"/>
        <c:axId val="99981516"/>
      </c:scatterChart>
      <c:valAx>
        <c:axId val="85595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516"/>
        <c:crossesAt val="0"/>
        <c:crossBetween val="midCat"/>
      </c:valAx>
      <c:valAx>
        <c:axId val="9998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12242"/>
        <c:axId val="22844805"/>
      </c:scatterChart>
      <c:valAx>
        <c:axId val="71212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805"/>
        <c:crossesAt val="0"/>
        <c:crossBetween val="midCat"/>
      </c:valAx>
      <c:valAx>
        <c:axId val="22844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