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64740"/>
        <c:axId val="79548272"/>
      </c:scatterChart>
      <c:valAx>
        <c:axId val="2756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72"/>
        <c:crossesAt val="0"/>
        <c:crossBetween val="midCat"/>
      </c:valAx>
      <c:valAx>
        <c:axId val="7954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73396"/>
        <c:axId val="71629703"/>
      </c:scatterChart>
      <c:valAx>
        <c:axId val="15173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703"/>
        <c:crossesAt val="0"/>
        <c:crossBetween val="midCat"/>
      </c:valAx>
      <c:valAx>
        <c:axId val="71629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